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5">
  <si>
    <t xml:space="preserve">TAAMEER JORDAN HOLDINGS PUBLIC SHAREHOLDING</t>
  </si>
  <si>
    <t xml:space="preserve">الأردنية للتعمير المساهمة العامة القابض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39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0.74</v>
      </c>
      <c r="F6" s="16" t="n">
        <v>2.21</v>
      </c>
      <c r="G6" s="16" t="n">
        <v>2.02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374144845.9</v>
      </c>
      <c r="F7" s="18" t="n">
        <v>524192504.04</v>
      </c>
      <c r="G7" s="18" t="n">
        <v>680768665.57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187620495</v>
      </c>
      <c r="F8" s="18" t="n">
        <v>217515800</v>
      </c>
      <c r="G8" s="18" t="n">
        <v>271243066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86073</v>
      </c>
      <c r="F9" s="18" t="n">
        <v>123499</v>
      </c>
      <c r="G9" s="18" t="n">
        <v>237868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211982573</v>
      </c>
      <c r="F10" s="18" t="n">
        <v>211982073</v>
      </c>
      <c r="G10" s="18" t="n">
        <v>211929823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156867104.02</v>
      </c>
      <c r="F11" s="18" t="n">
        <v>468480381.33</v>
      </c>
      <c r="G11" s="18" t="n">
        <v>428098242.46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n">
        <v>39082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487459</v>
      </c>
      <c r="F16" s="29" t="n">
        <v>1507590</v>
      </c>
      <c r="G16" s="29" t="n">
        <v>39210829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11158160</v>
      </c>
      <c r="F17" s="31" t="n">
        <v>4221040</v>
      </c>
      <c r="G17" s="31" t="n">
        <v>1653002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15" t="s">
        <v>27</v>
      </c>
      <c r="E18" s="31" t="n">
        <v>0</v>
      </c>
      <c r="F18" s="31" t="n">
        <v>0</v>
      </c>
      <c r="G18" s="31" t="n">
        <v>0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1274988</v>
      </c>
      <c r="F19" s="31" t="n">
        <v>1943499</v>
      </c>
      <c r="G19" s="31" t="n">
        <v>2447258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18840432</v>
      </c>
      <c r="F20" s="31" t="n">
        <v>10165177</v>
      </c>
      <c r="G20" s="31" t="n">
        <v>44347799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12895597</v>
      </c>
      <c r="F21" s="31" t="n">
        <v>38090895</v>
      </c>
      <c r="G21" s="31" t="n">
        <v>36508506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161364276</v>
      </c>
      <c r="F22" s="31" t="n">
        <v>107806220</v>
      </c>
      <c r="G22" s="31" t="n">
        <v>0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108173631</v>
      </c>
      <c r="F23" s="31" t="n">
        <v>108431181</v>
      </c>
      <c r="G23" s="31" t="n">
        <v>88778801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7643377</v>
      </c>
      <c r="F24" s="31" t="n">
        <v>5635058</v>
      </c>
      <c r="G24" s="31" t="n">
        <v>1040376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25598639</v>
      </c>
      <c r="F25" s="31" t="n">
        <v>8168976</v>
      </c>
      <c r="G25" s="31" t="n">
        <v>76109092</v>
      </c>
      <c r="H25" s="31" t="s">
        <v>5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33242016</v>
      </c>
      <c r="F26" s="31" t="n">
        <v>13804034</v>
      </c>
      <c r="G26" s="31" t="n">
        <v>77149468</v>
      </c>
      <c r="H26" s="31" t="s">
        <v>5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5940841</v>
      </c>
      <c r="F27" s="31" t="n">
        <v>5227069</v>
      </c>
      <c r="G27" s="31" t="n">
        <v>0</v>
      </c>
      <c r="H27" s="31" t="s">
        <v>5</v>
      </c>
      <c r="I27" s="19" t="s">
        <v>46</v>
      </c>
    </row>
    <row r="28" customFormat="false" ht="20.1" hidden="false" customHeight="true" outlineLevel="0" collapsed="false">
      <c r="D28" s="32" t="s">
        <v>47</v>
      </c>
      <c r="E28" s="33" t="n">
        <v>340456793</v>
      </c>
      <c r="F28" s="33" t="n">
        <v>283524576</v>
      </c>
      <c r="G28" s="33" t="n">
        <v>246784574</v>
      </c>
      <c r="H28" s="33" t="s">
        <v>5</v>
      </c>
      <c r="I28" s="34" t="s">
        <v>48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9</v>
      </c>
      <c r="E31" s="37"/>
      <c r="F31" s="37"/>
      <c r="G31" s="37"/>
      <c r="H31" s="37"/>
      <c r="I31" s="38" t="s">
        <v>50</v>
      </c>
    </row>
    <row r="32" customFormat="false" ht="24.95" hidden="false" customHeight="true" outlineLevel="0" collapsed="false">
      <c r="D32" s="9" t="s">
        <v>51</v>
      </c>
      <c r="E32" s="37"/>
      <c r="F32" s="37"/>
      <c r="G32" s="37"/>
      <c r="H32" s="37"/>
      <c r="I32" s="28" t="s">
        <v>52</v>
      </c>
    </row>
    <row r="33" customFormat="false" ht="20.1" hidden="false" customHeight="true" outlineLevel="0" collapsed="false">
      <c r="D33" s="12" t="s">
        <v>53</v>
      </c>
      <c r="E33" s="29" t="n">
        <v>9217450</v>
      </c>
      <c r="F33" s="29" t="n">
        <v>2647310</v>
      </c>
      <c r="G33" s="29" t="n">
        <v>490909</v>
      </c>
      <c r="H33" s="29" t="s">
        <v>5</v>
      </c>
      <c r="I33" s="30" t="s">
        <v>54</v>
      </c>
    </row>
    <row r="34" customFormat="false" ht="20.1" hidden="false" customHeight="true" outlineLevel="0" collapsed="false">
      <c r="D34" s="15" t="s">
        <v>55</v>
      </c>
      <c r="E34" s="31" t="n">
        <v>6301110</v>
      </c>
      <c r="F34" s="31" t="n">
        <v>2289807</v>
      </c>
      <c r="G34" s="31" t="n">
        <v>1054663</v>
      </c>
      <c r="H34" s="31" t="s">
        <v>5</v>
      </c>
      <c r="I34" s="3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1" t="s">
        <v>5</v>
      </c>
      <c r="I35" s="39" t="s">
        <v>58</v>
      </c>
    </row>
    <row r="36" customFormat="false" ht="20.1" hidden="false" customHeight="true" outlineLevel="0" collapsed="false">
      <c r="D36" s="15" t="s">
        <v>59</v>
      </c>
      <c r="E36" s="31" t="n">
        <v>5179355</v>
      </c>
      <c r="F36" s="31" t="n">
        <v>4243700</v>
      </c>
      <c r="G36" s="31" t="n">
        <v>0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5299992</v>
      </c>
      <c r="F38" s="31" t="n">
        <v>1911549</v>
      </c>
      <c r="G38" s="31" t="n">
        <v>3728466</v>
      </c>
      <c r="H38" s="31" t="s">
        <v>5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106489267</v>
      </c>
      <c r="F39" s="31" t="n">
        <v>70404205</v>
      </c>
      <c r="G39" s="31" t="n">
        <v>47852653</v>
      </c>
      <c r="H39" s="31" t="s">
        <v>5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50355852</v>
      </c>
      <c r="F40" s="31" t="n">
        <v>14501051</v>
      </c>
      <c r="G40" s="31" t="n">
        <v>700000</v>
      </c>
      <c r="H40" s="31" t="s">
        <v>5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s">
        <v>5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n">
        <v>0</v>
      </c>
      <c r="H42" s="31" t="s">
        <v>5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3" t="n">
        <v>156845119</v>
      </c>
      <c r="F43" s="33" t="n">
        <v>84905256</v>
      </c>
      <c r="G43" s="33" t="n">
        <v>48552653</v>
      </c>
      <c r="H43" s="33" t="s">
        <v>5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7"/>
      <c r="F45" s="37"/>
      <c r="G45" s="37"/>
      <c r="H45" s="37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212000000</v>
      </c>
      <c r="F46" s="29" t="n">
        <v>212000000</v>
      </c>
      <c r="G46" s="29" t="n">
        <v>212000000</v>
      </c>
      <c r="H46" s="29" t="s">
        <v>5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211982573</v>
      </c>
      <c r="F47" s="31" t="n">
        <v>211982073</v>
      </c>
      <c r="G47" s="31" t="n">
        <v>211929823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211982573</v>
      </c>
      <c r="F48" s="31" t="n">
        <v>211982073</v>
      </c>
      <c r="G48" s="31" t="n">
        <v>211929823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/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n">
        <v>0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n">
        <v>0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n">
        <v>0</v>
      </c>
      <c r="G55" s="31" t="n">
        <v>0</v>
      </c>
      <c r="H55" s="31" t="s">
        <v>5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/>
      <c r="G56" s="31" t="n">
        <v>0</v>
      </c>
      <c r="H56" s="31" t="s">
        <v>5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-27378658</v>
      </c>
      <c r="F57" s="31" t="n">
        <v>-8269574</v>
      </c>
      <c r="G57" s="31"/>
      <c r="H57" s="31" t="s">
        <v>5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-1882129</v>
      </c>
      <c r="F58" s="31" t="n">
        <v>-5093179</v>
      </c>
      <c r="G58" s="31" t="n">
        <v>-1892622</v>
      </c>
      <c r="H58" s="31" t="s">
        <v>5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182721786</v>
      </c>
      <c r="F59" s="31" t="n">
        <v>198619320</v>
      </c>
      <c r="G59" s="31" t="n">
        <v>198231921</v>
      </c>
      <c r="H59" s="31" t="s">
        <v>5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889888</v>
      </c>
      <c r="F60" s="31" t="n">
        <v>0</v>
      </c>
      <c r="G60" s="31" t="n">
        <v>0</v>
      </c>
      <c r="H60" s="31" t="s">
        <v>5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3" t="n">
        <v>340456793</v>
      </c>
      <c r="F61" s="33" t="n">
        <v>283524576</v>
      </c>
      <c r="G61" s="33" t="n">
        <v>246784574</v>
      </c>
      <c r="H61" s="33" t="s">
        <v>5</v>
      </c>
      <c r="I61" s="22" t="s">
        <v>108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9</v>
      </c>
      <c r="E64" s="37"/>
      <c r="F64" s="37"/>
      <c r="G64" s="37"/>
      <c r="H64" s="37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467958</v>
      </c>
      <c r="F65" s="29" t="n">
        <v>443227</v>
      </c>
      <c r="G65" s="29" t="n">
        <v>324040</v>
      </c>
      <c r="H65" s="29" t="s">
        <v>5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0</v>
      </c>
      <c r="F66" s="31" t="n">
        <v>0</v>
      </c>
      <c r="G66" s="31" t="n">
        <v>0</v>
      </c>
      <c r="H66" s="31" t="s">
        <v>5</v>
      </c>
      <c r="I66" s="3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1" t="s">
        <v>5</v>
      </c>
      <c r="I67" s="39" t="s">
        <v>116</v>
      </c>
    </row>
    <row r="68" customFormat="false" ht="20.1" hidden="false" customHeight="true" outlineLevel="0" collapsed="false">
      <c r="D68" s="15" t="s">
        <v>117</v>
      </c>
      <c r="E68" s="31" t="n">
        <v>467958</v>
      </c>
      <c r="F68" s="31" t="n">
        <v>443227</v>
      </c>
      <c r="G68" s="31" t="n">
        <v>324040</v>
      </c>
      <c r="H68" s="31" t="s">
        <v>5</v>
      </c>
      <c r="I68" s="3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0</v>
      </c>
      <c r="H69" s="31" t="s">
        <v>5</v>
      </c>
      <c r="I69" s="39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n">
        <v>0</v>
      </c>
      <c r="G70" s="31" t="n">
        <v>0</v>
      </c>
      <c r="H70" s="31" t="s">
        <v>5</v>
      </c>
      <c r="I70" s="39" t="s">
        <v>122</v>
      </c>
    </row>
    <row r="71" customFormat="false" ht="20.1" hidden="false" customHeight="true" outlineLevel="0" collapsed="false">
      <c r="D71" s="15" t="s">
        <v>123</v>
      </c>
      <c r="E71" s="31" t="n">
        <v>1778813</v>
      </c>
      <c r="F71" s="31" t="n">
        <v>2499784</v>
      </c>
      <c r="G71" s="31" t="n">
        <v>223776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1778813</v>
      </c>
      <c r="F72" s="31" t="n">
        <v>2499784</v>
      </c>
      <c r="G72" s="31" t="n">
        <v>223776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-1310855</v>
      </c>
      <c r="F73" s="31" t="n">
        <v>-2056557</v>
      </c>
      <c r="G73" s="31" t="n">
        <v>100264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3260232</v>
      </c>
      <c r="F74" s="31" t="n">
        <v>2296960</v>
      </c>
      <c r="G74" s="31" t="n">
        <v>1940467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788644</v>
      </c>
      <c r="F75" s="31" t="n">
        <v>452017</v>
      </c>
      <c r="G75" s="31" t="n">
        <v>223776</v>
      </c>
      <c r="H75" s="31" t="s">
        <v>5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-4571087</v>
      </c>
      <c r="F76" s="31" t="n">
        <v>-4353517</v>
      </c>
      <c r="G76" s="31" t="n">
        <v>-1840203</v>
      </c>
      <c r="H76" s="31" t="s">
        <v>5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10851192</v>
      </c>
      <c r="F77" s="31" t="n">
        <v>2240733</v>
      </c>
      <c r="G77" s="31" t="n">
        <v>5281783</v>
      </c>
      <c r="H77" s="31" t="s">
        <v>5</v>
      </c>
      <c r="I77" s="19" t="s">
        <v>136</v>
      </c>
    </row>
    <row r="78" customFormat="false" ht="20.1" hidden="false" customHeight="true" outlineLevel="0" collapsed="false">
      <c r="D78" s="15" t="s">
        <v>137</v>
      </c>
      <c r="E78" s="31" t="n">
        <v>1427967</v>
      </c>
      <c r="F78" s="31" t="n">
        <v>770704</v>
      </c>
      <c r="G78" s="31" t="n">
        <v>3402077</v>
      </c>
      <c r="H78" s="31" t="s">
        <v>5</v>
      </c>
      <c r="I78" s="19" t="s">
        <v>138</v>
      </c>
    </row>
    <row r="79" customFormat="false" ht="20.1" hidden="false" customHeight="true" outlineLevel="0" collapsed="false">
      <c r="D79" s="15" t="s">
        <v>139</v>
      </c>
      <c r="E79" s="31" t="n">
        <v>4852138</v>
      </c>
      <c r="F79" s="31" t="n">
        <v>-2883488</v>
      </c>
      <c r="G79" s="31" t="n">
        <v>39503</v>
      </c>
      <c r="H79" s="31" t="s">
        <v>5</v>
      </c>
      <c r="I79" s="19" t="s">
        <v>140</v>
      </c>
    </row>
    <row r="80" customFormat="false" ht="20.1" hidden="false" customHeight="true" outlineLevel="0" collapsed="false">
      <c r="D80" s="15" t="s">
        <v>141</v>
      </c>
      <c r="E80" s="31" t="n">
        <v>506496</v>
      </c>
      <c r="F80" s="31" t="n">
        <v>317069</v>
      </c>
      <c r="G80" s="31" t="n">
        <v>271888</v>
      </c>
      <c r="H80" s="31" t="s">
        <v>5</v>
      </c>
      <c r="I80" s="19" t="s">
        <v>142</v>
      </c>
    </row>
    <row r="81" customFormat="false" ht="20.1" hidden="false" customHeight="true" outlineLevel="0" collapsed="false">
      <c r="D81" s="15" t="s">
        <v>143</v>
      </c>
      <c r="E81" s="31" t="n">
        <v>4345642</v>
      </c>
      <c r="F81" s="31" t="n">
        <v>-3200557</v>
      </c>
      <c r="G81" s="31" t="n">
        <v>-232385</v>
      </c>
      <c r="H81" s="31" t="s">
        <v>5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391704</v>
      </c>
      <c r="F82" s="31" t="n">
        <v>0</v>
      </c>
      <c r="G82" s="31" t="n">
        <v>350000</v>
      </c>
      <c r="H82" s="31" t="s">
        <v>5</v>
      </c>
      <c r="I82" s="47" t="s">
        <v>146</v>
      </c>
    </row>
    <row r="83" customFormat="false" ht="20.1" hidden="false" customHeight="true" outlineLevel="0" collapsed="false">
      <c r="D83" s="15" t="s">
        <v>147</v>
      </c>
      <c r="E83" s="31" t="n">
        <v>0</v>
      </c>
      <c r="F83" s="31" t="n">
        <v>0</v>
      </c>
      <c r="G83" s="31" t="n">
        <v>0</v>
      </c>
      <c r="H83" s="31" t="s">
        <v>5</v>
      </c>
      <c r="I83" s="47" t="s">
        <v>148</v>
      </c>
    </row>
    <row r="84" customFormat="false" ht="20.1" hidden="false" customHeight="true" outlineLevel="0" collapsed="false">
      <c r="D84" s="15" t="s">
        <v>149</v>
      </c>
      <c r="E84" s="31" t="n">
        <v>0</v>
      </c>
      <c r="F84" s="31" t="n">
        <v>0</v>
      </c>
      <c r="G84" s="31" t="n">
        <v>0</v>
      </c>
      <c r="H84" s="31" t="s">
        <v>5</v>
      </c>
      <c r="I84" s="47" t="s">
        <v>150</v>
      </c>
    </row>
    <row r="85" customFormat="false" ht="20.1" hidden="false" customHeight="true" outlineLevel="0" collapsed="false">
      <c r="D85" s="15" t="s">
        <v>151</v>
      </c>
      <c r="E85" s="31" t="n">
        <v>0</v>
      </c>
      <c r="F85" s="31" t="n">
        <v>0</v>
      </c>
      <c r="G85" s="31" t="n">
        <v>0</v>
      </c>
      <c r="H85" s="31" t="s">
        <v>5</v>
      </c>
      <c r="I85" s="47" t="s">
        <v>152</v>
      </c>
    </row>
    <row r="86" customFormat="false" ht="20.1" hidden="false" customHeight="true" outlineLevel="0" collapsed="false">
      <c r="D86" s="15" t="s">
        <v>153</v>
      </c>
      <c r="E86" s="31" t="n">
        <v>3953938</v>
      </c>
      <c r="F86" s="31" t="n">
        <v>-3200557</v>
      </c>
      <c r="G86" s="31" t="n">
        <v>-582385</v>
      </c>
      <c r="H86" s="31" t="s">
        <v>5</v>
      </c>
      <c r="I86" s="47" t="s">
        <v>154</v>
      </c>
    </row>
    <row r="87" customFormat="false" ht="20.1" hidden="false" customHeight="true" outlineLevel="0" collapsed="false">
      <c r="D87" s="15" t="s">
        <v>105</v>
      </c>
      <c r="E87" s="31" t="n">
        <v>742888</v>
      </c>
      <c r="F87" s="31" t="n">
        <v>0</v>
      </c>
      <c r="G87" s="31" t="n">
        <v>0</v>
      </c>
      <c r="H87" s="31" t="s">
        <v>5</v>
      </c>
      <c r="I87" s="47" t="s">
        <v>106</v>
      </c>
    </row>
    <row r="88" customFormat="false" ht="20.1" hidden="false" customHeight="true" outlineLevel="0" collapsed="false">
      <c r="D88" s="20" t="s">
        <v>155</v>
      </c>
      <c r="E88" s="33" t="n">
        <v>3211050</v>
      </c>
      <c r="F88" s="33" t="n">
        <v>-3200557</v>
      </c>
      <c r="G88" s="33" t="n">
        <v>-582385</v>
      </c>
      <c r="H88" s="33" t="s">
        <v>5</v>
      </c>
      <c r="I88" s="48" t="s">
        <v>156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7</v>
      </c>
      <c r="E91" s="49"/>
      <c r="F91" s="49"/>
      <c r="G91" s="49"/>
      <c r="H91" s="49"/>
      <c r="I91" s="28" t="s">
        <v>158</v>
      </c>
    </row>
    <row r="92" customFormat="false" ht="20.1" hidden="false" customHeight="true" outlineLevel="0" collapsed="false">
      <c r="D92" s="12" t="s">
        <v>159</v>
      </c>
      <c r="E92" s="29" t="n">
        <v>1507590</v>
      </c>
      <c r="F92" s="29" t="n">
        <v>39210829</v>
      </c>
      <c r="G92" s="29" t="n">
        <v>0</v>
      </c>
      <c r="H92" s="29" t="s">
        <v>5</v>
      </c>
      <c r="I92" s="30" t="s">
        <v>160</v>
      </c>
    </row>
    <row r="93" customFormat="false" ht="20.1" hidden="false" customHeight="true" outlineLevel="0" collapsed="false">
      <c r="D93" s="15" t="s">
        <v>161</v>
      </c>
      <c r="E93" s="31" t="n">
        <v>22484099</v>
      </c>
      <c r="F93" s="31" t="n">
        <v>13831845</v>
      </c>
      <c r="G93" s="31" t="n">
        <v>24293455</v>
      </c>
      <c r="H93" s="31" t="s">
        <v>5</v>
      </c>
      <c r="I93" s="19" t="s">
        <v>162</v>
      </c>
    </row>
    <row r="94" customFormat="false" ht="20.1" hidden="false" customHeight="true" outlineLevel="0" collapsed="false">
      <c r="D94" s="15" t="s">
        <v>163</v>
      </c>
      <c r="E94" s="31" t="n">
        <v>-63573018</v>
      </c>
      <c r="F94" s="31" t="n">
        <v>-67762918</v>
      </c>
      <c r="G94" s="31" t="n">
        <v>-184079091</v>
      </c>
      <c r="H94" s="31" t="s">
        <v>5</v>
      </c>
      <c r="I94" s="19" t="s">
        <v>164</v>
      </c>
    </row>
    <row r="95" customFormat="false" ht="20.1" hidden="false" customHeight="true" outlineLevel="0" collapsed="false">
      <c r="D95" s="15" t="s">
        <v>165</v>
      </c>
      <c r="E95" s="31" t="n">
        <v>41068788</v>
      </c>
      <c r="F95" s="31" t="n">
        <v>16227834</v>
      </c>
      <c r="G95" s="31" t="n">
        <v>198996465</v>
      </c>
      <c r="H95" s="31" t="s">
        <v>5</v>
      </c>
      <c r="I95" s="19" t="s">
        <v>166</v>
      </c>
    </row>
    <row r="96" customFormat="false" ht="20.1" hidden="false" customHeight="true" outlineLevel="0" collapsed="false">
      <c r="D96" s="32" t="s">
        <v>167</v>
      </c>
      <c r="E96" s="33" t="n">
        <v>1487459</v>
      </c>
      <c r="F96" s="33" t="n">
        <v>1507590</v>
      </c>
      <c r="G96" s="33" t="n">
        <v>39210829</v>
      </c>
      <c r="H96" s="33" t="s">
        <v>5</v>
      </c>
      <c r="I96" s="34" t="s">
        <v>168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9</v>
      </c>
      <c r="E99" s="10"/>
      <c r="F99" s="10"/>
      <c r="G99" s="10"/>
      <c r="H99" s="10"/>
      <c r="I99" s="11" t="s">
        <v>170</v>
      </c>
    </row>
    <row r="100" customFormat="false" ht="20.1" hidden="false" customHeight="true" outlineLevel="0" collapsed="false">
      <c r="D100" s="12" t="s">
        <v>171</v>
      </c>
      <c r="E100" s="13" t="n">
        <f aca="false">+E8*100/E10</f>
        <v>88.5075090583036</v>
      </c>
      <c r="F100" s="13" t="n">
        <f aca="false">+F8*100/F10</f>
        <v>102.61046932964</v>
      </c>
      <c r="G100" s="13" t="n">
        <f aca="false">+G8*100/G10</f>
        <v>127.987209237654</v>
      </c>
      <c r="H100" s="13" t="s">
        <v>5</v>
      </c>
      <c r="I100" s="14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88/E10</f>
        <v>0.0151477074485741</v>
      </c>
      <c r="F101" s="16" t="n">
        <f aca="false">+F88/F10</f>
        <v>-0.0150982437085611</v>
      </c>
      <c r="G101" s="16" t="n">
        <f aca="false">+G88/G10</f>
        <v>-0.00274800871229907</v>
      </c>
      <c r="H101" s="16" t="s">
        <v>5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/E10</f>
        <v>0</v>
      </c>
      <c r="F102" s="16" t="n">
        <f aca="false">+F55/F10</f>
        <v>0</v>
      </c>
      <c r="G102" s="16" t="n">
        <f aca="false">+G55/G10</f>
        <v>0</v>
      </c>
      <c r="H102" s="16" t="s">
        <v>5</v>
      </c>
      <c r="I102" s="17" t="s">
        <v>176</v>
      </c>
    </row>
    <row r="103" customFormat="false" ht="20.1" hidden="false" customHeight="true" outlineLevel="0" collapsed="false">
      <c r="D103" s="15" t="s">
        <v>177</v>
      </c>
      <c r="E103" s="16" t="n">
        <f aca="false">+E59/E10</f>
        <v>0.861966073031862</v>
      </c>
      <c r="F103" s="16" t="n">
        <f aca="false">+F59/F10</f>
        <v>0.936962815718856</v>
      </c>
      <c r="G103" s="16" t="n">
        <f aca="false">+G59/G10</f>
        <v>0.935365859292017</v>
      </c>
      <c r="H103" s="16" t="s">
        <v>5</v>
      </c>
      <c r="I103" s="17" t="s">
        <v>178</v>
      </c>
    </row>
    <row r="104" customFormat="false" ht="20.1" hidden="false" customHeight="true" outlineLevel="0" collapsed="false">
      <c r="D104" s="15" t="s">
        <v>179</v>
      </c>
      <c r="E104" s="16" t="n">
        <f aca="false">+E11/E88</f>
        <v>48.8522769872783</v>
      </c>
      <c r="F104" s="16" t="n">
        <f aca="false">+F11/F88</f>
        <v>-146.374640829706</v>
      </c>
      <c r="G104" s="16" t="n">
        <f aca="false">+G11/G88</f>
        <v>-735.07772772307</v>
      </c>
      <c r="H104" s="16" t="s">
        <v>5</v>
      </c>
      <c r="I104" s="17" t="s">
        <v>180</v>
      </c>
    </row>
    <row r="105" customFormat="false" ht="20.1" hidden="false" customHeight="true" outlineLevel="0" collapsed="false">
      <c r="D105" s="15" t="s">
        <v>181</v>
      </c>
      <c r="E105" s="16" t="n">
        <f aca="false">+E55*100/E11</f>
        <v>0</v>
      </c>
      <c r="F105" s="16" t="n">
        <f aca="false">+F55*100/F11</f>
        <v>0</v>
      </c>
      <c r="G105" s="16" t="n">
        <f aca="false">+G55*100/G11</f>
        <v>0</v>
      </c>
      <c r="H105" s="16" t="s">
        <v>5</v>
      </c>
      <c r="I105" s="17" t="s">
        <v>182</v>
      </c>
    </row>
    <row r="106" customFormat="false" ht="20.1" hidden="false" customHeight="true" outlineLevel="0" collapsed="false">
      <c r="D106" s="15" t="s">
        <v>183</v>
      </c>
      <c r="E106" s="16" t="n">
        <f aca="false">+E55*100/E88</f>
        <v>0</v>
      </c>
      <c r="F106" s="16" t="n">
        <f aca="false">+F55*100/F88</f>
        <v>-0</v>
      </c>
      <c r="G106" s="16" t="n">
        <f aca="false">+G55*100/G88</f>
        <v>-0</v>
      </c>
      <c r="H106" s="16" t="s">
        <v>5</v>
      </c>
      <c r="I106" s="17" t="s">
        <v>184</v>
      </c>
    </row>
    <row r="107" customFormat="false" ht="20.1" hidden="false" customHeight="true" outlineLevel="0" collapsed="false">
      <c r="D107" s="20" t="s">
        <v>185</v>
      </c>
      <c r="E107" s="50" t="n">
        <f aca="false">+E11/E59</f>
        <v>0.858502466804916</v>
      </c>
      <c r="F107" s="50" t="n">
        <f aca="false">+F11/F59</f>
        <v>2.35868485165491</v>
      </c>
      <c r="G107" s="50" t="n">
        <f aca="false">+G11/G59</f>
        <v>2.15958277708463</v>
      </c>
      <c r="H107" s="50" t="s">
        <v>5</v>
      </c>
      <c r="I107" s="51" t="s">
        <v>186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7</v>
      </c>
      <c r="E109" s="56" t="n">
        <f aca="false">+E73*100/E68</f>
        <v>-280.122361408502</v>
      </c>
      <c r="F109" s="56" t="n">
        <f aca="false">+F73*100/F68</f>
        <v>-463.996326938567</v>
      </c>
      <c r="G109" s="56" t="n">
        <f aca="false">+G73*100/G68</f>
        <v>30.9418590297494</v>
      </c>
      <c r="H109" s="56" t="s">
        <v>5</v>
      </c>
      <c r="I109" s="30" t="s">
        <v>188</v>
      </c>
    </row>
    <row r="110" customFormat="false" ht="20.1" hidden="false" customHeight="true" outlineLevel="0" collapsed="false">
      <c r="D110" s="15" t="s">
        <v>189</v>
      </c>
      <c r="E110" s="57" t="n">
        <f aca="false">+E79*100/E68</f>
        <v>1036.87467678723</v>
      </c>
      <c r="F110" s="57" t="n">
        <f aca="false">+F79*100/F68</f>
        <v>-650.566865285734</v>
      </c>
      <c r="G110" s="57" t="n">
        <f aca="false">+G79*100/G68</f>
        <v>12.1907789161832</v>
      </c>
      <c r="H110" s="57" t="s">
        <v>5</v>
      </c>
      <c r="I110" s="19" t="s">
        <v>190</v>
      </c>
    </row>
    <row r="111" customFormat="false" ht="20.1" hidden="false" customHeight="true" outlineLevel="0" collapsed="false">
      <c r="D111" s="15" t="s">
        <v>191</v>
      </c>
      <c r="E111" s="57" t="n">
        <f aca="false">+E86*100/E68</f>
        <v>844.934374452408</v>
      </c>
      <c r="F111" s="57" t="n">
        <f aca="false">+F86*100/F68</f>
        <v>-722.103346592153</v>
      </c>
      <c r="G111" s="57" t="n">
        <f aca="false">+G86*100/G68</f>
        <v>-179.726268361931</v>
      </c>
      <c r="H111" s="57" t="s">
        <v>5</v>
      </c>
      <c r="I111" s="19" t="s">
        <v>192</v>
      </c>
    </row>
    <row r="112" customFormat="false" ht="20.1" hidden="false" customHeight="true" outlineLevel="0" collapsed="false">
      <c r="A112" s="5"/>
      <c r="B112" s="5"/>
      <c r="C112" s="5"/>
      <c r="D112" s="15" t="s">
        <v>193</v>
      </c>
      <c r="E112" s="57" t="n">
        <f aca="false">+(E86+E80)*100/E28</f>
        <v>1.31013217879897</v>
      </c>
      <c r="F112" s="57" t="n">
        <f aca="false">+(F86+F80)*100/F28</f>
        <v>-1.01701518812958</v>
      </c>
      <c r="G112" s="57" t="n">
        <f aca="false">+(G86+G80)*100/G28</f>
        <v>-0.125817021285941</v>
      </c>
      <c r="H112" s="57" t="s">
        <v>5</v>
      </c>
      <c r="I112" s="19" t="s">
        <v>194</v>
      </c>
    </row>
    <row r="113" customFormat="false" ht="20.1" hidden="false" customHeight="true" outlineLevel="0" collapsed="false">
      <c r="A113" s="5"/>
      <c r="B113" s="5"/>
      <c r="C113" s="5"/>
      <c r="D113" s="20" t="s">
        <v>195</v>
      </c>
      <c r="E113" s="58" t="n">
        <f aca="false">+E88*100/E59</f>
        <v>1.75734381230271</v>
      </c>
      <c r="F113" s="58" t="n">
        <f aca="false">+F88*100/F59</f>
        <v>-1.61140265710305</v>
      </c>
      <c r="G113" s="58" t="n">
        <f aca="false">+G88*100/G59</f>
        <v>-0.293789717146514</v>
      </c>
      <c r="H113" s="58" t="s">
        <v>5</v>
      </c>
      <c r="I113" s="22" t="s">
        <v>196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7</v>
      </c>
      <c r="E115" s="13" t="n">
        <f aca="false">+E43*100/E28</f>
        <v>46.0690232137621</v>
      </c>
      <c r="F115" s="13" t="n">
        <f aca="false">+F43*100/F28</f>
        <v>29.9463479314047</v>
      </c>
      <c r="G115" s="13" t="n">
        <f aca="false">+G43*100/G28</f>
        <v>19.674103698232</v>
      </c>
      <c r="H115" s="13" t="s">
        <v>5</v>
      </c>
      <c r="I115" s="30" t="s">
        <v>198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9</v>
      </c>
      <c r="E116" s="16" t="n">
        <f aca="false">+(E59+E60)*100/E28</f>
        <v>53.9309767862379</v>
      </c>
      <c r="F116" s="16" t="n">
        <f aca="false">+(F59+F60)*100/F28</f>
        <v>70.0536520685953</v>
      </c>
      <c r="G116" s="16" t="n">
        <f aca="false">+(G59+G60)*100/G28</f>
        <v>80.325896301768</v>
      </c>
      <c r="H116" s="16" t="s">
        <v>5</v>
      </c>
      <c r="I116" s="19" t="s">
        <v>200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1</v>
      </c>
      <c r="E117" s="50" t="n">
        <f aca="false">+E79/E80</f>
        <v>9.57981504296184</v>
      </c>
      <c r="F117" s="50" t="n">
        <f aca="false">+F79/F80</f>
        <v>-9.0941971621319</v>
      </c>
      <c r="G117" s="50" t="n">
        <f aca="false">+G79/G80</f>
        <v>0.145291443535573</v>
      </c>
      <c r="H117" s="50" t="s">
        <v>5</v>
      </c>
      <c r="I117" s="51" t="s">
        <v>202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3</v>
      </c>
      <c r="E119" s="13" t="n">
        <f aca="false">+E68/E28</f>
        <v>0.00137450040540093</v>
      </c>
      <c r="F119" s="13" t="n">
        <f aca="false">+F68/F28</f>
        <v>0.00156327541778953</v>
      </c>
      <c r="G119" s="13" t="n">
        <f aca="false">+G68/G28</f>
        <v>0.00131304803516609</v>
      </c>
      <c r="H119" s="13" t="s">
        <v>5</v>
      </c>
      <c r="I119" s="14" t="s">
        <v>204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5</v>
      </c>
      <c r="E120" s="16" t="n">
        <f aca="false">+E68/E26</f>
        <v>0.0140773050587546</v>
      </c>
      <c r="F120" s="16" t="n">
        <f aca="false">+F68/F26</f>
        <v>0.0321085126275406</v>
      </c>
      <c r="G120" s="16" t="n">
        <f aca="false">+G68/G26</f>
        <v>0.00420015858048431</v>
      </c>
      <c r="H120" s="16" t="s">
        <v>5</v>
      </c>
      <c r="I120" s="17" t="s">
        <v>206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7</v>
      </c>
      <c r="E121" s="50" t="n">
        <f aca="false">+E68/E124</f>
        <v>-0.00533900992523175</v>
      </c>
      <c r="F121" s="50" t="n">
        <f aca="false">+F68/F124</f>
        <v>-0.00735780464452381</v>
      </c>
      <c r="G121" s="50" t="n">
        <f aca="false">+G68/G124</f>
        <v>-0.0924546357708481</v>
      </c>
      <c r="H121" s="50" t="s">
        <v>5</v>
      </c>
      <c r="I121" s="51" t="s">
        <v>208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9</v>
      </c>
      <c r="E123" s="13" t="n">
        <f aca="false">+E20/E39</f>
        <v>0.176923295002115</v>
      </c>
      <c r="F123" s="13" t="n">
        <f aca="false">+F20/F39</f>
        <v>0.144383094731345</v>
      </c>
      <c r="G123" s="13" t="n">
        <f aca="false">+G20/G39</f>
        <v>0.926757373305927</v>
      </c>
      <c r="H123" s="13" t="s">
        <v>5</v>
      </c>
      <c r="I123" s="14" t="s">
        <v>210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1</v>
      </c>
      <c r="E124" s="33" t="n">
        <f aca="false">+E20-E39</f>
        <v>-87648835</v>
      </c>
      <c r="F124" s="33" t="n">
        <f aca="false">+F20-F39</f>
        <v>-60239028</v>
      </c>
      <c r="G124" s="33" t="n">
        <f aca="false">+G20-G39</f>
        <v>-3504854</v>
      </c>
      <c r="H124" s="33" t="s">
        <v>5</v>
      </c>
      <c r="I124" s="51" t="s">
        <v>212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63" t="s">
        <v>213</v>
      </c>
      <c r="I126" s="64" t="s">
        <v>214</v>
      </c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5"/>
    </row>
    <row r="128" customFormat="false" ht="20.1" hidden="false" customHeight="true" outlineLevel="0" collapsed="false">
      <c r="D128" s="23"/>
      <c r="I128" s="65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2:16:47Z</dcterms:modified>
  <cp:revision>0</cp:revision>
  <dc:subject/>
  <dc:title/>
</cp:coreProperties>
</file>